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7856"/>
        <c:axId val="54810368"/>
      </c:lineChart>
      <c:catAx>
        <c:axId val="7796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368"/>
        <c:crossesAt val="11000"/>
        <c:auto val="1"/>
        <c:lblAlgn val="ctr"/>
        <c:lblOffset val="100"/>
        <c:noMultiLvlLbl val="0"/>
      </c:catAx>
      <c:valAx>
        <c:axId val="54810368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85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3869"/>
        <c:axId val="43010705"/>
      </c:lineChart>
      <c:catAx>
        <c:axId val="15723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05"/>
        <c:crossesAt val="14000"/>
        <c:auto val="1"/>
        <c:lblAlgn val="ctr"/>
        <c:lblOffset val="100"/>
        <c:noMultiLvlLbl val="0"/>
      </c:catAx>
      <c:valAx>
        <c:axId val="43010705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86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0917"/>
        <c:axId val="78037456"/>
      </c:lineChart>
      <c:catAx>
        <c:axId val="8790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456"/>
        <c:crossesAt val="12000"/>
        <c:auto val="1"/>
        <c:lblAlgn val="ctr"/>
        <c:lblOffset val="100"/>
        <c:noMultiLvlLbl val="0"/>
      </c:catAx>
      <c:valAx>
        <c:axId val="78037456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4025"/>
        <c:axId val="24653388"/>
      </c:lineChart>
      <c:catAx>
        <c:axId val="6644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388"/>
        <c:crossesAt val="12000"/>
        <c:auto val="1"/>
        <c:lblAlgn val="ctr"/>
        <c:lblOffset val="100"/>
        <c:noMultiLvlLbl val="0"/>
      </c:catAx>
      <c:valAx>
        <c:axId val="2465338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0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29668485"/>
        <c:axId val="58296299"/>
      </c:barChart>
      <c:catAx>
        <c:axId val="2966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299"/>
        <c:crossesAt val="11000"/>
        <c:auto val="1"/>
        <c:lblAlgn val="ctr"/>
        <c:lblOffset val="100"/>
        <c:noMultiLvlLbl val="0"/>
      </c:catAx>
      <c:valAx>
        <c:axId val="58296299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28885584"/>
        <c:axId val="66720944"/>
      </c:barChart>
      <c:catAx>
        <c:axId val="28885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944"/>
        <c:crossesAt val="11000"/>
        <c:auto val="1"/>
        <c:lblAlgn val="ctr"/>
        <c:lblOffset val="100"/>
        <c:noMultiLvlLbl val="0"/>
      </c:catAx>
      <c:valAx>
        <c:axId val="66720944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